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Tau</t>
  </si>
  <si>
    <t xml:space="preserve">Skal-Faktor</t>
  </si>
  <si>
    <t xml:space="preserve">Startwert</t>
  </si>
  <si>
    <t xml:space="preserve">Strom:</t>
  </si>
  <si>
    <t xml:space="preserve">Flussdichte Knoten 115</t>
  </si>
  <si>
    <t xml:space="preserve">Zeit</t>
  </si>
  <si>
    <t xml:space="preserve">Wert</t>
  </si>
  <si>
    <t xml:space="preserve">Wert abs.</t>
  </si>
  <si>
    <t xml:space="preserve">Wert normier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50833223986354"/>
          <c:w val="0.689125203756889"/>
          <c:h val="0.8989633906311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9:$D$21</c:f>
              <c:numCache>
                <c:formatCode>General</c:formatCode>
                <c:ptCount val="13"/>
                <c:pt idx="0">
                  <c:v>1</c:v>
                </c:pt>
                <c:pt idx="1">
                  <c:v>0.77733088583643</c:v>
                </c:pt>
                <c:pt idx="2">
                  <c:v>0.604243306075248</c:v>
                </c:pt>
                <c:pt idx="3">
                  <c:v>0.469696984372206</c:v>
                </c:pt>
                <c:pt idx="4">
                  <c:v>0.365109972936746</c:v>
                </c:pt>
                <c:pt idx="5">
                  <c:v>0.283811258690636</c:v>
                </c:pt>
                <c:pt idx="6">
                  <c:v>0.220615257128344</c:v>
                </c:pt>
                <c:pt idx="7">
                  <c:v>0.171491053252607</c:v>
                </c:pt>
                <c:pt idx="8">
                  <c:v>0.133305292337872</c:v>
                </c:pt>
                <c:pt idx="9">
                  <c:v>0.103622320979682</c:v>
                </c:pt>
                <c:pt idx="10">
                  <c:v>0.0805488305595629</c:v>
                </c:pt>
                <c:pt idx="11">
                  <c:v>0.0626130938119535</c:v>
                </c:pt>
                <c:pt idx="12">
                  <c:v>0.0486710916778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7457"/>
        <c:axId val="10876162"/>
      </c:lineChart>
      <c:catAx>
        <c:axId val="9323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6162"/>
        <c:crossesAt val="0"/>
        <c:auto val="1"/>
        <c:lblAlgn val="ctr"/>
        <c:lblOffset val="100"/>
        <c:noMultiLvlLbl val="0"/>
      </c:catAx>
      <c:valAx>
        <c:axId val="1087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638748738648"/>
          <c:y val="0.454664742159822"/>
          <c:w val="0.2355041527594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50918635170604"/>
          <c:w val="0.689125203756889"/>
          <c:h val="0.898950131233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9:$H$105</c:f>
              <c:numCache>
                <c:formatCode>General</c:formatCode>
                <c:ptCount val="97"/>
                <c:pt idx="0">
                  <c:v>1</c:v>
                </c:pt>
                <c:pt idx="1">
                  <c:v>0.881663856411466</c:v>
                </c:pt>
                <c:pt idx="2">
                  <c:v>0.881663856411466</c:v>
                </c:pt>
                <c:pt idx="3">
                  <c:v>0.881663856411466</c:v>
                </c:pt>
                <c:pt idx="4">
                  <c:v>0.881663856411466</c:v>
                </c:pt>
                <c:pt idx="5">
                  <c:v>0.777331161055759</c:v>
                </c:pt>
                <c:pt idx="6">
                  <c:v>0.777331161055759</c:v>
                </c:pt>
                <c:pt idx="7">
                  <c:v>0.777331161055759</c:v>
                </c:pt>
                <c:pt idx="8">
                  <c:v>0.777331161055759</c:v>
                </c:pt>
                <c:pt idx="9">
                  <c:v>0.685344457475021</c:v>
                </c:pt>
                <c:pt idx="10">
                  <c:v>0.685344457475021</c:v>
                </c:pt>
                <c:pt idx="11">
                  <c:v>0.685344457475021</c:v>
                </c:pt>
                <c:pt idx="12">
                  <c:v>0.685344457475021</c:v>
                </c:pt>
                <c:pt idx="13">
                  <c:v>0.604243317208649</c:v>
                </c:pt>
                <c:pt idx="14">
                  <c:v>0.604243317208649</c:v>
                </c:pt>
                <c:pt idx="15">
                  <c:v>0.604243317208649</c:v>
                </c:pt>
                <c:pt idx="16">
                  <c:v>0.604243317208649</c:v>
                </c:pt>
                <c:pt idx="17">
                  <c:v>0.532739603867981</c:v>
                </c:pt>
                <c:pt idx="18">
                  <c:v>0.532739603867981</c:v>
                </c:pt>
                <c:pt idx="19">
                  <c:v>0.532739603867981</c:v>
                </c:pt>
                <c:pt idx="20">
                  <c:v>0.532739603867981</c:v>
                </c:pt>
                <c:pt idx="21">
                  <c:v>0.469697370526301</c:v>
                </c:pt>
                <c:pt idx="22">
                  <c:v>0.469697370526301</c:v>
                </c:pt>
                <c:pt idx="23">
                  <c:v>0.469697370526301</c:v>
                </c:pt>
                <c:pt idx="24">
                  <c:v>0.469697370526301</c:v>
                </c:pt>
                <c:pt idx="25">
                  <c:v>0.414114812208367</c:v>
                </c:pt>
                <c:pt idx="26">
                  <c:v>0.414114812208367</c:v>
                </c:pt>
                <c:pt idx="27">
                  <c:v>0.414114812208367</c:v>
                </c:pt>
                <c:pt idx="28">
                  <c:v>0.414114812208367</c:v>
                </c:pt>
                <c:pt idx="29">
                  <c:v>0.365110179117244</c:v>
                </c:pt>
                <c:pt idx="30">
                  <c:v>0.365110179117244</c:v>
                </c:pt>
                <c:pt idx="31">
                  <c:v>0.365110179117244</c:v>
                </c:pt>
                <c:pt idx="32">
                  <c:v>0.365110179117244</c:v>
                </c:pt>
                <c:pt idx="33">
                  <c:v>0.321904588529092</c:v>
                </c:pt>
                <c:pt idx="34">
                  <c:v>0.321904588529092</c:v>
                </c:pt>
                <c:pt idx="35">
                  <c:v>0.321904588529092</c:v>
                </c:pt>
                <c:pt idx="36">
                  <c:v>0.321904588529092</c:v>
                </c:pt>
                <c:pt idx="37">
                  <c:v>0.283811338275586</c:v>
                </c:pt>
                <c:pt idx="38">
                  <c:v>0.283811338275586</c:v>
                </c:pt>
                <c:pt idx="39">
                  <c:v>0.283811338275586</c:v>
                </c:pt>
                <c:pt idx="40">
                  <c:v>0.283811338275586</c:v>
                </c:pt>
                <c:pt idx="41">
                  <c:v>0.250226004900702</c:v>
                </c:pt>
                <c:pt idx="42">
                  <c:v>0.250226004900702</c:v>
                </c:pt>
                <c:pt idx="43">
                  <c:v>0.250226004900702</c:v>
                </c:pt>
                <c:pt idx="44">
                  <c:v>0.250226004900702</c:v>
                </c:pt>
                <c:pt idx="45">
                  <c:v>0.220615308757781</c:v>
                </c:pt>
                <c:pt idx="46">
                  <c:v>0.220615308757781</c:v>
                </c:pt>
                <c:pt idx="47">
                  <c:v>0.220615308757781</c:v>
                </c:pt>
                <c:pt idx="48">
                  <c:v>0.220615308757781</c:v>
                </c:pt>
                <c:pt idx="49">
                  <c:v>0.194508519956922</c:v>
                </c:pt>
                <c:pt idx="50">
                  <c:v>0.194508519956922</c:v>
                </c:pt>
                <c:pt idx="51">
                  <c:v>0.194508519956922</c:v>
                </c:pt>
                <c:pt idx="52">
                  <c:v>0.194508519956922</c:v>
                </c:pt>
                <c:pt idx="53">
                  <c:v>0.171491180970047</c:v>
                </c:pt>
                <c:pt idx="54">
                  <c:v>0.171491180970047</c:v>
                </c:pt>
                <c:pt idx="55">
                  <c:v>0.171491180970047</c:v>
                </c:pt>
                <c:pt idx="56">
                  <c:v>0.171491180970047</c:v>
                </c:pt>
                <c:pt idx="57">
                  <c:v>0.151197241204492</c:v>
                </c:pt>
                <c:pt idx="58">
                  <c:v>0.151197241204492</c:v>
                </c:pt>
                <c:pt idx="59">
                  <c:v>0.151197241204492</c:v>
                </c:pt>
                <c:pt idx="60">
                  <c:v>0.151197241204492</c:v>
                </c:pt>
                <c:pt idx="61">
                  <c:v>0.133305348482481</c:v>
                </c:pt>
                <c:pt idx="62">
                  <c:v>0.133305348482481</c:v>
                </c:pt>
                <c:pt idx="63">
                  <c:v>0.133305348482481</c:v>
                </c:pt>
                <c:pt idx="64">
                  <c:v>0.133305348482481</c:v>
                </c:pt>
                <c:pt idx="65">
                  <c:v>0.11753049786393</c:v>
                </c:pt>
                <c:pt idx="66">
                  <c:v>0.11753049786393</c:v>
                </c:pt>
                <c:pt idx="67">
                  <c:v>0.11753049786393</c:v>
                </c:pt>
                <c:pt idx="68">
                  <c:v>0.11753049786393</c:v>
                </c:pt>
                <c:pt idx="69">
                  <c:v>0.103622275470474</c:v>
                </c:pt>
                <c:pt idx="70">
                  <c:v>0.103622275470474</c:v>
                </c:pt>
                <c:pt idx="71">
                  <c:v>0.103622275470474</c:v>
                </c:pt>
                <c:pt idx="72">
                  <c:v>0.103622275470474</c:v>
                </c:pt>
                <c:pt idx="73">
                  <c:v>0.0913600570256492</c:v>
                </c:pt>
                <c:pt idx="74">
                  <c:v>0.0913600570256492</c:v>
                </c:pt>
                <c:pt idx="75">
                  <c:v>0.0913600570256492</c:v>
                </c:pt>
                <c:pt idx="76">
                  <c:v>0.0913600570256492</c:v>
                </c:pt>
                <c:pt idx="77">
                  <c:v>0.0805488416076498</c:v>
                </c:pt>
                <c:pt idx="78">
                  <c:v>0.0805488416076498</c:v>
                </c:pt>
                <c:pt idx="79">
                  <c:v>0.0805488416076498</c:v>
                </c:pt>
                <c:pt idx="80">
                  <c:v>0.0805488416076498</c:v>
                </c:pt>
                <c:pt idx="81">
                  <c:v>0.0710170190639253</c:v>
                </c:pt>
                <c:pt idx="82">
                  <c:v>0.0710170190639253</c:v>
                </c:pt>
                <c:pt idx="83">
                  <c:v>0.0710170190639253</c:v>
                </c:pt>
                <c:pt idx="84">
                  <c:v>0.0710170190639253</c:v>
                </c:pt>
                <c:pt idx="85">
                  <c:v>0.062613105205328</c:v>
                </c:pt>
                <c:pt idx="86">
                  <c:v>0.062613105205328</c:v>
                </c:pt>
                <c:pt idx="87">
                  <c:v>0.062613105205328</c:v>
                </c:pt>
                <c:pt idx="88">
                  <c:v>0.062613105205328</c:v>
                </c:pt>
                <c:pt idx="89">
                  <c:v>0.0552037053893005</c:v>
                </c:pt>
                <c:pt idx="90">
                  <c:v>0.0552037053893005</c:v>
                </c:pt>
                <c:pt idx="91">
                  <c:v>0.0552037053893005</c:v>
                </c:pt>
                <c:pt idx="92">
                  <c:v>0.0552037053893005</c:v>
                </c:pt>
                <c:pt idx="93">
                  <c:v>0.0486711137899645</c:v>
                </c:pt>
                <c:pt idx="94">
                  <c:v>0.0486711137899645</c:v>
                </c:pt>
                <c:pt idx="95">
                  <c:v>0.0486711137899645</c:v>
                </c:pt>
                <c:pt idx="96">
                  <c:v>0.0486711137899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7641"/>
        <c:axId val="96409386"/>
      </c:lineChart>
      <c:catAx>
        <c:axId val="5591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9386"/>
        <c:crossesAt val="0"/>
        <c:auto val="1"/>
        <c:lblAlgn val="ctr"/>
        <c:lblOffset val="100"/>
        <c:noMultiLvlLbl val="0"/>
      </c:catAx>
      <c:valAx>
        <c:axId val="9640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638748738648"/>
          <c:y val="0.454724409448819"/>
          <c:w val="0.2355041527594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33</xdr:row>
      <xdr:rowOff>142560</xdr:rowOff>
    </xdr:from>
    <xdr:to>
      <xdr:col>6</xdr:col>
      <xdr:colOff>135720</xdr:colOff>
      <xdr:row>48</xdr:row>
      <xdr:rowOff>28440</xdr:rowOff>
    </xdr:to>
    <xdr:graphicFrame>
      <xdr:nvGraphicFramePr>
        <xdr:cNvPr id="0" name="Diagramm 1"/>
        <xdr:cNvGraphicFramePr/>
      </xdr:nvGraphicFramePr>
      <xdr:xfrm>
        <a:off x="135000" y="642924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6280</xdr:colOff>
      <xdr:row>51</xdr:row>
      <xdr:rowOff>162000</xdr:rowOff>
    </xdr:from>
    <xdr:to>
      <xdr:col>6</xdr:col>
      <xdr:colOff>117000</xdr:colOff>
      <xdr:row>66</xdr:row>
      <xdr:rowOff>47520</xdr:rowOff>
    </xdr:to>
    <xdr:graphicFrame>
      <xdr:nvGraphicFramePr>
        <xdr:cNvPr id="1" name="Diagramm 2"/>
        <xdr:cNvGraphicFramePr/>
      </xdr:nvGraphicFramePr>
      <xdr:xfrm>
        <a:off x="116280" y="9877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0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106" activeCellId="0" sqref="I106"/>
    </sheetView>
  </sheetViews>
  <sheetFormatPr defaultColWidth="10.96484375" defaultRowHeight="15" zeroHeight="false" outlineLevelRow="0" outlineLevelCol="0"/>
  <sheetData>
    <row r="5" customFormat="false" ht="15" hidden="false" customHeight="false" outlineLevel="0" collapsed="false">
      <c r="B5" s="1" t="s">
        <v>0</v>
      </c>
      <c r="C5" s="1" t="n">
        <v>0.0397</v>
      </c>
      <c r="G5" s="1" t="s">
        <v>1</v>
      </c>
      <c r="H5" s="1" t="n">
        <f aca="false">1/G9</f>
        <v>10.0302105610145</v>
      </c>
    </row>
    <row r="6" customFormat="false" ht="15" hidden="false" customHeight="false" outlineLevel="0" collapsed="false">
      <c r="B6" s="1" t="s">
        <v>2</v>
      </c>
      <c r="C6" s="1" t="n">
        <v>1</v>
      </c>
    </row>
    <row r="7" customFormat="false" ht="15" hidden="false" customHeight="false" outlineLevel="0" collapsed="false">
      <c r="A7" s="1" t="s">
        <v>3</v>
      </c>
      <c r="F7" s="1" t="s">
        <v>4</v>
      </c>
    </row>
    <row r="8" customFormat="false" ht="15" hidden="false" customHeight="false" outlineLevel="0" collapsed="false">
      <c r="A8" s="1" t="s">
        <v>5</v>
      </c>
      <c r="B8" s="1" t="s">
        <v>6</v>
      </c>
      <c r="C8" s="1" t="s">
        <v>5</v>
      </c>
      <c r="D8" s="1" t="s">
        <v>6</v>
      </c>
      <c r="F8" s="1" t="s">
        <v>5</v>
      </c>
      <c r="G8" s="1" t="s">
        <v>7</v>
      </c>
      <c r="H8" s="1" t="s">
        <v>8</v>
      </c>
    </row>
    <row r="9" customFormat="false" ht="15" hidden="false" customHeight="false" outlineLevel="0" collapsed="false">
      <c r="A9" s="1" t="n">
        <v>0</v>
      </c>
      <c r="B9" s="1" t="n">
        <f aca="false">$C$6*EXP((-A9/$C$5))</f>
        <v>1</v>
      </c>
      <c r="C9" s="1" t="n">
        <v>0</v>
      </c>
      <c r="D9" s="1" t="n">
        <f aca="false">$C$6*EXP((-C9/$C$5))</f>
        <v>1</v>
      </c>
      <c r="F9" s="2" t="n">
        <v>0</v>
      </c>
      <c r="G9" s="2" t="n">
        <v>0.0996988043189049</v>
      </c>
      <c r="H9" s="1" t="n">
        <f aca="false">G9*$H$5</f>
        <v>1</v>
      </c>
    </row>
    <row r="10" customFormat="false" ht="15" hidden="false" customHeight="false" outlineLevel="0" collapsed="false">
      <c r="A10" s="1" t="n">
        <v>0.005</v>
      </c>
      <c r="B10" s="1" t="n">
        <f aca="false">$C$6*EXP((-A10/$C$5))</f>
        <v>0.881663703367917</v>
      </c>
      <c r="C10" s="1" t="n">
        <v>0.01</v>
      </c>
      <c r="D10" s="1" t="n">
        <f aca="false">$C$6*EXP((-C10/$C$5))</f>
        <v>0.77733088583643</v>
      </c>
      <c r="F10" s="2" t="n">
        <v>0.00499999988824129</v>
      </c>
      <c r="G10" s="2" t="n">
        <v>0.0879008322954178</v>
      </c>
      <c r="H10" s="1" t="n">
        <f aca="false">G10*$H$5</f>
        <v>0.881663856411466</v>
      </c>
    </row>
    <row r="11" customFormat="false" ht="15" hidden="false" customHeight="false" outlineLevel="0" collapsed="false">
      <c r="A11" s="1" t="n">
        <v>0.01</v>
      </c>
      <c r="B11" s="1" t="n">
        <f aca="false">$C$6*EXP((-A11/$C$5))</f>
        <v>0.77733088583643</v>
      </c>
      <c r="C11" s="1" t="n">
        <v>0.02</v>
      </c>
      <c r="D11" s="1" t="n">
        <f aca="false">$C$6*EXP((-C11/$C$5))</f>
        <v>0.604243306075248</v>
      </c>
      <c r="F11" s="2" t="n">
        <v>0.00499999988824129</v>
      </c>
      <c r="G11" s="2" t="n">
        <v>0.0879008322954178</v>
      </c>
      <c r="H11" s="1" t="n">
        <f aca="false">G11*$H$5</f>
        <v>0.881663856411466</v>
      </c>
    </row>
    <row r="12" customFormat="false" ht="15" hidden="false" customHeight="false" outlineLevel="0" collapsed="false">
      <c r="A12" s="1" t="n">
        <v>0.015</v>
      </c>
      <c r="B12" s="1" t="n">
        <f aca="false">$C$6*EXP((-A12/$C$5))</f>
        <v>0.68534442754881</v>
      </c>
      <c r="C12" s="1" t="n">
        <v>0.03</v>
      </c>
      <c r="D12" s="1" t="n">
        <f aca="false">$C$6*EXP((-C12/$C$5))</f>
        <v>0.469696984372206</v>
      </c>
      <c r="F12" s="2" t="n">
        <v>0.00499999988824129</v>
      </c>
      <c r="G12" s="2" t="n">
        <v>0.0879008322954178</v>
      </c>
      <c r="H12" s="1" t="n">
        <f aca="false">G12*$H$5</f>
        <v>0.881663856411466</v>
      </c>
    </row>
    <row r="13" customFormat="false" ht="15" hidden="false" customHeight="false" outlineLevel="0" collapsed="false">
      <c r="A13" s="1" t="n">
        <v>0.02</v>
      </c>
      <c r="B13" s="1" t="n">
        <f aca="false">$C$6*EXP((-A13/$C$5))</f>
        <v>0.604243306075248</v>
      </c>
      <c r="C13" s="1" t="n">
        <v>0.04</v>
      </c>
      <c r="D13" s="1" t="n">
        <f aca="false">$C$6*EXP((-C13/$C$5))</f>
        <v>0.365109972936746</v>
      </c>
      <c r="F13" s="2" t="n">
        <v>0.00499999988824129</v>
      </c>
      <c r="G13" s="2" t="n">
        <v>0.0879008322954178</v>
      </c>
      <c r="H13" s="1" t="n">
        <f aca="false">G13*$H$5</f>
        <v>0.881663856411466</v>
      </c>
    </row>
    <row r="14" customFormat="false" ht="15" hidden="false" customHeight="false" outlineLevel="0" collapsed="false">
      <c r="A14" s="1" t="n">
        <v>0.025</v>
      </c>
      <c r="B14" s="1" t="n">
        <f aca="false">$C$6*EXP((-A14/$C$5))</f>
        <v>0.532739390969577</v>
      </c>
      <c r="C14" s="1" t="n">
        <v>0.05</v>
      </c>
      <c r="D14" s="1" t="n">
        <f aca="false">$C$6*EXP((-C14/$C$5))</f>
        <v>0.283811258690636</v>
      </c>
      <c r="F14" s="2" t="n">
        <v>0.00999999977648258</v>
      </c>
      <c r="G14" s="2" t="n">
        <v>0.0774989873170853</v>
      </c>
      <c r="H14" s="1" t="n">
        <f aca="false">G14*$H$5</f>
        <v>0.777331161055759</v>
      </c>
    </row>
    <row r="15" customFormat="false" ht="15" hidden="false" customHeight="false" outlineLevel="0" collapsed="false">
      <c r="A15" s="1" t="n">
        <v>0.03</v>
      </c>
      <c r="B15" s="1" t="n">
        <f aca="false">$C$6*EXP((-A15/$C$5))</f>
        <v>0.469696984372206</v>
      </c>
      <c r="C15" s="1" t="n">
        <v>0.06</v>
      </c>
      <c r="D15" s="1" t="n">
        <f aca="false">$C$6*EXP((-C15/$C$5))</f>
        <v>0.220615257128344</v>
      </c>
      <c r="F15" s="2" t="n">
        <v>0.00999999977648258</v>
      </c>
      <c r="G15" s="2" t="n">
        <v>0.0774989873170853</v>
      </c>
      <c r="H15" s="1" t="n">
        <f aca="false">G15*$H$5</f>
        <v>0.777331161055759</v>
      </c>
    </row>
    <row r="16" customFormat="false" ht="15" hidden="false" customHeight="false" outlineLevel="0" collapsed="false">
      <c r="A16" s="1" t="n">
        <v>0.035</v>
      </c>
      <c r="B16" s="1" t="n">
        <f aca="false">$C$6*EXP((-A16/$C$5))</f>
        <v>0.414114782702341</v>
      </c>
      <c r="C16" s="1" t="n">
        <v>0.07</v>
      </c>
      <c r="D16" s="1" t="n">
        <f aca="false">$C$6*EXP((-C16/$C$5))</f>
        <v>0.171491053252607</v>
      </c>
      <c r="F16" s="2" t="n">
        <v>0.00999999977648258</v>
      </c>
      <c r="G16" s="2" t="n">
        <v>0.0774989873170853</v>
      </c>
      <c r="H16" s="1" t="n">
        <f aca="false">G16*$H$5</f>
        <v>0.777331161055759</v>
      </c>
    </row>
    <row r="17" customFormat="false" ht="15" hidden="false" customHeight="false" outlineLevel="0" collapsed="false">
      <c r="A17" s="1" t="n">
        <v>0.04</v>
      </c>
      <c r="B17" s="1" t="n">
        <f aca="false">$C$6*EXP((-A17/$C$5))</f>
        <v>0.365109972936746</v>
      </c>
      <c r="C17" s="1" t="n">
        <v>0.08</v>
      </c>
      <c r="D17" s="1" t="n">
        <f aca="false">$C$6*EXP((-C17/$C$5))</f>
        <v>0.133305292337872</v>
      </c>
      <c r="F17" s="2" t="n">
        <v>0.00999999977648258</v>
      </c>
      <c r="G17" s="2" t="n">
        <v>0.0774989873170853</v>
      </c>
      <c r="H17" s="1" t="n">
        <f aca="false">G17*$H$5</f>
        <v>0.777331161055759</v>
      </c>
    </row>
    <row r="18" customFormat="false" ht="15" hidden="false" customHeight="false" outlineLevel="0" collapsed="false">
      <c r="A18" s="1" t="n">
        <v>0.045</v>
      </c>
      <c r="B18" s="1" t="n">
        <f aca="false">$C$6*EXP((-A18/$C$5))</f>
        <v>0.321904210875971</v>
      </c>
      <c r="C18" s="1" t="n">
        <v>0.09</v>
      </c>
      <c r="D18" s="1" t="n">
        <f aca="false">$C$6*EXP((-C18/$C$5))</f>
        <v>0.103622320979682</v>
      </c>
      <c r="F18" s="2" t="n">
        <v>0.0149999996647239</v>
      </c>
      <c r="G18" s="2" t="n">
        <v>0.0683280229568481</v>
      </c>
      <c r="H18" s="1" t="n">
        <f aca="false">G18*$H$5</f>
        <v>0.685344457475021</v>
      </c>
    </row>
    <row r="19" customFormat="false" ht="15" hidden="false" customHeight="false" outlineLevel="0" collapsed="false">
      <c r="A19" s="1" t="n">
        <v>0.05</v>
      </c>
      <c r="B19" s="1" t="n">
        <f aca="false">$C$6*EXP((-A19/$C$5))</f>
        <v>0.283811258690636</v>
      </c>
      <c r="C19" s="1" t="n">
        <v>0.1</v>
      </c>
      <c r="D19" s="1" t="n">
        <f aca="false">$C$6*EXP((-C19/$C$5))</f>
        <v>0.0805488305595629</v>
      </c>
      <c r="F19" s="2" t="n">
        <v>0.0149999996647239</v>
      </c>
      <c r="G19" s="2" t="n">
        <v>0.0683280229568481</v>
      </c>
      <c r="H19" s="1" t="n">
        <f aca="false">G19*$H$5</f>
        <v>0.685344457475021</v>
      </c>
    </row>
    <row r="20" customFormat="false" ht="15" hidden="false" customHeight="false" outlineLevel="0" collapsed="false">
      <c r="A20" s="1" t="n">
        <v>0.055</v>
      </c>
      <c r="B20" s="1" t="n">
        <f aca="false">$C$6*EXP((-A20/$C$5))</f>
        <v>0.250226085394696</v>
      </c>
      <c r="C20" s="1" t="n">
        <v>0.11</v>
      </c>
      <c r="D20" s="1" t="n">
        <f aca="false">$C$6*EXP((-C20/$C$5))</f>
        <v>0.0626130938119535</v>
      </c>
      <c r="F20" s="2" t="n">
        <v>0.0149999996647239</v>
      </c>
      <c r="G20" s="2" t="n">
        <v>0.0683280229568481</v>
      </c>
      <c r="H20" s="1" t="n">
        <f aca="false">G20*$H$5</f>
        <v>0.685344457475021</v>
      </c>
    </row>
    <row r="21" customFormat="false" ht="15" hidden="false" customHeight="false" outlineLevel="0" collapsed="false">
      <c r="A21" s="1" t="n">
        <v>0.06</v>
      </c>
      <c r="B21" s="1" t="n">
        <f aca="false">$C$6*EXP((-A21/$C$5))</f>
        <v>0.220615257128344</v>
      </c>
      <c r="C21" s="1" t="n">
        <v>0.12</v>
      </c>
      <c r="D21" s="1" t="n">
        <f aca="false">$C$6*EXP((-C21/$C$5))</f>
        <v>0.0486710916778053</v>
      </c>
      <c r="F21" s="2" t="n">
        <v>0.0149999996647239</v>
      </c>
      <c r="G21" s="2" t="n">
        <v>0.0683280229568481</v>
      </c>
      <c r="H21" s="1" t="n">
        <f aca="false">G21*$H$5</f>
        <v>0.685344457475021</v>
      </c>
    </row>
    <row r="22" customFormat="false" ht="15" hidden="false" customHeight="false" outlineLevel="0" collapsed="false">
      <c r="A22" s="1" t="n">
        <v>0.065</v>
      </c>
      <c r="B22" s="1" t="n">
        <f aca="false">$C$6*EXP((-A22/$C$5))</f>
        <v>0.194508464619241</v>
      </c>
      <c r="F22" s="2" t="n">
        <v>0.0199999995529652</v>
      </c>
      <c r="G22" s="2" t="n">
        <v>0.060242336243391</v>
      </c>
      <c r="H22" s="1" t="n">
        <f aca="false">G22*$H$5</f>
        <v>0.604243317208649</v>
      </c>
    </row>
    <row r="23" customFormat="false" ht="15" hidden="false" customHeight="false" outlineLevel="0" collapsed="false">
      <c r="A23" s="1" t="n">
        <v>0.07</v>
      </c>
      <c r="B23" s="1" t="n">
        <f aca="false">$C$6*EXP((-A23/$C$5))</f>
        <v>0.171491053252607</v>
      </c>
      <c r="F23" s="2" t="n">
        <v>0.0199999995529652</v>
      </c>
      <c r="G23" s="2" t="n">
        <v>0.060242336243391</v>
      </c>
      <c r="H23" s="1" t="n">
        <f aca="false">G23*$H$5</f>
        <v>0.604243317208649</v>
      </c>
    </row>
    <row r="24" customFormat="false" ht="15" hidden="false" customHeight="false" outlineLevel="0" collapsed="false">
      <c r="A24" s="1" t="n">
        <v>0.075</v>
      </c>
      <c r="B24" s="1" t="n">
        <f aca="false">$C$6*EXP((-A24/$C$5))</f>
        <v>0.151197437105158</v>
      </c>
      <c r="F24" s="2" t="n">
        <v>0.0199999995529652</v>
      </c>
      <c r="G24" s="2" t="n">
        <v>0.060242336243391</v>
      </c>
      <c r="H24" s="1" t="n">
        <f aca="false">G24*$H$5</f>
        <v>0.604243317208649</v>
      </c>
    </row>
    <row r="25" customFormat="false" ht="15" hidden="false" customHeight="false" outlineLevel="0" collapsed="false">
      <c r="A25" s="1" t="n">
        <v>0.08</v>
      </c>
      <c r="B25" s="1" t="n">
        <f aca="false">$C$6*EXP((-A25/$C$5))</f>
        <v>0.133305292337872</v>
      </c>
      <c r="F25" s="2" t="n">
        <v>0.0199999995529652</v>
      </c>
      <c r="G25" s="2" t="n">
        <v>0.060242336243391</v>
      </c>
      <c r="H25" s="1" t="n">
        <f aca="false">G25*$H$5</f>
        <v>0.604243317208649</v>
      </c>
    </row>
    <row r="26" customFormat="false" ht="15" hidden="false" customHeight="false" outlineLevel="0" collapsed="false">
      <c r="A26" s="1" t="n">
        <v>0.085</v>
      </c>
      <c r="B26" s="1" t="n">
        <f aca="false">$C$6*EXP((-A26/$C$5))</f>
        <v>0.117530437721151</v>
      </c>
      <c r="F26" s="2" t="n">
        <v>0.025000000372529</v>
      </c>
      <c r="G26" s="2" t="n">
        <v>0.0531135015189648</v>
      </c>
      <c r="H26" s="1" t="n">
        <f aca="false">G26*$H$5</f>
        <v>0.532739603867981</v>
      </c>
    </row>
    <row r="27" customFormat="false" ht="15" hidden="false" customHeight="false" outlineLevel="0" collapsed="false">
      <c r="A27" s="1" t="n">
        <v>0.09</v>
      </c>
      <c r="B27" s="1" t="n">
        <f aca="false">$C$6*EXP((-A27/$C$5))</f>
        <v>0.103622320979682</v>
      </c>
      <c r="F27" s="2" t="n">
        <v>0.025000000372529</v>
      </c>
      <c r="G27" s="2" t="n">
        <v>0.0531135015189648</v>
      </c>
      <c r="H27" s="1" t="n">
        <f aca="false">G27*$H$5</f>
        <v>0.532739603867981</v>
      </c>
    </row>
    <row r="28" customFormat="false" ht="15" hidden="false" customHeight="false" outlineLevel="0" collapsed="false">
      <c r="A28" s="1" t="n">
        <v>0.095</v>
      </c>
      <c r="B28" s="1" t="n">
        <f aca="false">$C$6*EXP((-A28/$C$5))</f>
        <v>0.0913600392665253</v>
      </c>
      <c r="F28" s="2" t="n">
        <v>0.025000000372529</v>
      </c>
      <c r="G28" s="2" t="n">
        <v>0.0531135015189648</v>
      </c>
      <c r="H28" s="1" t="n">
        <f aca="false">G28*$H$5</f>
        <v>0.532739603867981</v>
      </c>
    </row>
    <row r="29" customFormat="false" ht="15" hidden="false" customHeight="false" outlineLevel="0" collapsed="false">
      <c r="A29" s="1" t="n">
        <v>0.1</v>
      </c>
      <c r="B29" s="1" t="n">
        <f aca="false">$C$6*EXP((-A29/$C$5))</f>
        <v>0.0805488305595629</v>
      </c>
      <c r="F29" s="2" t="n">
        <v>0.025000000372529</v>
      </c>
      <c r="G29" s="2" t="n">
        <v>0.0531135015189648</v>
      </c>
      <c r="H29" s="1" t="n">
        <f aca="false">G29*$H$5</f>
        <v>0.532739603867981</v>
      </c>
    </row>
    <row r="30" customFormat="false" ht="15" hidden="false" customHeight="false" outlineLevel="0" collapsed="false">
      <c r="A30" s="1" t="n">
        <v>0.105</v>
      </c>
      <c r="B30" s="1" t="n">
        <f aca="false">$C$6*EXP((-A30/$C$5))</f>
        <v>0.0710169802530991</v>
      </c>
      <c r="F30" s="2" t="n">
        <v>0.0299999993294477</v>
      </c>
      <c r="G30" s="2" t="n">
        <v>0.0468282662332058</v>
      </c>
      <c r="H30" s="1" t="n">
        <f aca="false">G30*$H$5</f>
        <v>0.469697370526301</v>
      </c>
    </row>
    <row r="31" customFormat="false" ht="15" hidden="false" customHeight="false" outlineLevel="0" collapsed="false">
      <c r="A31" s="1" t="n">
        <v>0.11</v>
      </c>
      <c r="B31" s="1" t="n">
        <f aca="false">$C$6*EXP((-A31/$C$5))</f>
        <v>0.0626130938119535</v>
      </c>
      <c r="F31" s="2" t="n">
        <v>0.0299999993294477</v>
      </c>
      <c r="G31" s="2" t="n">
        <v>0.0468282662332058</v>
      </c>
      <c r="H31" s="1" t="n">
        <f aca="false">G31*$H$5</f>
        <v>0.469697370526301</v>
      </c>
    </row>
    <row r="32" customFormat="false" ht="15" hidden="false" customHeight="false" outlineLevel="0" collapsed="false">
      <c r="A32" s="1" t="n">
        <v>0.115</v>
      </c>
      <c r="B32" s="1" t="n">
        <f aca="false">$C$6*EXP((-A32/$C$5))</f>
        <v>0.0552036921695697</v>
      </c>
      <c r="F32" s="2" t="n">
        <v>0.0299999993294477</v>
      </c>
      <c r="G32" s="2" t="n">
        <v>0.0468282662332058</v>
      </c>
      <c r="H32" s="1" t="n">
        <f aca="false">G32*$H$5</f>
        <v>0.469697370526301</v>
      </c>
    </row>
    <row r="33" customFormat="false" ht="15" hidden="false" customHeight="false" outlineLevel="0" collapsed="false">
      <c r="A33" s="1" t="n">
        <v>0.12</v>
      </c>
      <c r="B33" s="1" t="n">
        <f aca="false">$C$6*EXP((-A33/$C$5))</f>
        <v>0.0486710916778053</v>
      </c>
      <c r="F33" s="2" t="n">
        <v>0.0299999993294477</v>
      </c>
      <c r="G33" s="2" t="n">
        <v>0.0468282662332058</v>
      </c>
      <c r="H33" s="1" t="n">
        <f aca="false">G33*$H$5</f>
        <v>0.469697370526301</v>
      </c>
    </row>
    <row r="34" customFormat="false" ht="15" hidden="false" customHeight="false" outlineLevel="0" collapsed="false">
      <c r="F34" s="2" t="n">
        <v>0.0350000001490116</v>
      </c>
      <c r="G34" s="2" t="n">
        <v>0.0412867516279221</v>
      </c>
      <c r="H34" s="1" t="n">
        <f aca="false">G34*$H$5</f>
        <v>0.414114812208367</v>
      </c>
    </row>
    <row r="35" customFormat="false" ht="15" hidden="false" customHeight="false" outlineLevel="0" collapsed="false">
      <c r="F35" s="2" t="n">
        <v>0.0350000001490116</v>
      </c>
      <c r="G35" s="2" t="n">
        <v>0.0412867516279221</v>
      </c>
      <c r="H35" s="1" t="n">
        <f aca="false">G35*$H$5</f>
        <v>0.414114812208367</v>
      </c>
    </row>
    <row r="36" customFormat="false" ht="15" hidden="false" customHeight="false" outlineLevel="0" collapsed="false">
      <c r="F36" s="2" t="n">
        <v>0.0350000001490116</v>
      </c>
      <c r="G36" s="2" t="n">
        <v>0.0412867516279221</v>
      </c>
      <c r="H36" s="1" t="n">
        <f aca="false">G36*$H$5</f>
        <v>0.414114812208367</v>
      </c>
    </row>
    <row r="37" customFormat="false" ht="15" hidden="false" customHeight="false" outlineLevel="0" collapsed="false">
      <c r="F37" s="2" t="n">
        <v>0.0350000001490116</v>
      </c>
      <c r="G37" s="2" t="n">
        <v>0.0412867516279221</v>
      </c>
      <c r="H37" s="1" t="n">
        <f aca="false">G37*$H$5</f>
        <v>0.414114812208367</v>
      </c>
    </row>
    <row r="38" customFormat="false" ht="15" hidden="false" customHeight="false" outlineLevel="0" collapsed="false">
      <c r="F38" s="2" t="n">
        <v>0.0399999991059303</v>
      </c>
      <c r="G38" s="2" t="n">
        <v>0.0364010483026505</v>
      </c>
      <c r="H38" s="1" t="n">
        <f aca="false">G38*$H$5</f>
        <v>0.365110179117244</v>
      </c>
    </row>
    <row r="39" customFormat="false" ht="15" hidden="false" customHeight="false" outlineLevel="0" collapsed="false">
      <c r="F39" s="2" t="n">
        <v>0.0399999991059303</v>
      </c>
      <c r="G39" s="2" t="n">
        <v>0.0364010483026505</v>
      </c>
      <c r="H39" s="1" t="n">
        <f aca="false">G39*$H$5</f>
        <v>0.365110179117244</v>
      </c>
    </row>
    <row r="40" customFormat="false" ht="15" hidden="false" customHeight="false" outlineLevel="0" collapsed="false">
      <c r="F40" s="2" t="n">
        <v>0.0399999991059303</v>
      </c>
      <c r="G40" s="2" t="n">
        <v>0.0364010483026505</v>
      </c>
      <c r="H40" s="1" t="n">
        <f aca="false">G40*$H$5</f>
        <v>0.365110179117244</v>
      </c>
    </row>
    <row r="41" customFormat="false" ht="15" hidden="false" customHeight="false" outlineLevel="0" collapsed="false">
      <c r="F41" s="2" t="n">
        <v>0.0399999991059303</v>
      </c>
      <c r="G41" s="2" t="n">
        <v>0.0364010483026505</v>
      </c>
      <c r="H41" s="1" t="n">
        <f aca="false">G41*$H$5</f>
        <v>0.365110179117244</v>
      </c>
    </row>
    <row r="42" customFormat="false" ht="15" hidden="false" customHeight="false" outlineLevel="0" collapsed="false">
      <c r="F42" s="2" t="n">
        <v>0.0450000017881393</v>
      </c>
      <c r="G42" s="2" t="n">
        <v>0.0320935025811195</v>
      </c>
      <c r="H42" s="1" t="n">
        <f aca="false">G42*$H$5</f>
        <v>0.321904588529092</v>
      </c>
    </row>
    <row r="43" customFormat="false" ht="15" hidden="false" customHeight="false" outlineLevel="0" collapsed="false">
      <c r="F43" s="2" t="n">
        <v>0.0450000017881393</v>
      </c>
      <c r="G43" s="2" t="n">
        <v>0.0320935025811195</v>
      </c>
      <c r="H43" s="1" t="n">
        <f aca="false">G43*$H$5</f>
        <v>0.321904588529092</v>
      </c>
    </row>
    <row r="44" customFormat="false" ht="15" hidden="false" customHeight="false" outlineLevel="0" collapsed="false">
      <c r="F44" s="2" t="n">
        <v>0.0450000017881393</v>
      </c>
      <c r="G44" s="2" t="n">
        <v>0.0320935025811195</v>
      </c>
      <c r="H44" s="1" t="n">
        <f aca="false">G44*$H$5</f>
        <v>0.321904588529092</v>
      </c>
    </row>
    <row r="45" customFormat="false" ht="15" hidden="false" customHeight="false" outlineLevel="0" collapsed="false">
      <c r="F45" s="2" t="n">
        <v>0.0450000017881393</v>
      </c>
      <c r="G45" s="2" t="n">
        <v>0.0320935025811195</v>
      </c>
      <c r="H45" s="1" t="n">
        <f aca="false">G45*$H$5</f>
        <v>0.321904588529092</v>
      </c>
    </row>
    <row r="46" customFormat="false" ht="15" hidden="false" customHeight="false" outlineLevel="0" collapsed="false">
      <c r="F46" s="2" t="n">
        <v>0.0500000007450581</v>
      </c>
      <c r="G46" s="2" t="n">
        <v>0.0282956510782242</v>
      </c>
      <c r="H46" s="1" t="n">
        <f aca="false">G46*$H$5</f>
        <v>0.283811338275586</v>
      </c>
    </row>
    <row r="47" customFormat="false" ht="15" hidden="false" customHeight="false" outlineLevel="0" collapsed="false">
      <c r="F47" s="2" t="n">
        <v>0.0500000007450581</v>
      </c>
      <c r="G47" s="2" t="n">
        <v>0.0282956510782242</v>
      </c>
      <c r="H47" s="1" t="n">
        <f aca="false">G47*$H$5</f>
        <v>0.283811338275586</v>
      </c>
    </row>
    <row r="48" customFormat="false" ht="15" hidden="false" customHeight="false" outlineLevel="0" collapsed="false">
      <c r="F48" s="2" t="n">
        <v>0.0500000007450581</v>
      </c>
      <c r="G48" s="2" t="n">
        <v>0.0282956510782242</v>
      </c>
      <c r="H48" s="1" t="n">
        <f aca="false">G48*$H$5</f>
        <v>0.283811338275586</v>
      </c>
    </row>
    <row r="49" customFormat="false" ht="15" hidden="false" customHeight="false" outlineLevel="0" collapsed="false">
      <c r="F49" s="2" t="n">
        <v>0.0500000007450581</v>
      </c>
      <c r="G49" s="2" t="n">
        <v>0.0282956510782242</v>
      </c>
      <c r="H49" s="1" t="n">
        <f aca="false">G49*$H$5</f>
        <v>0.283811338275586</v>
      </c>
    </row>
    <row r="50" customFormat="false" ht="15" hidden="false" customHeight="false" outlineLevel="0" collapsed="false">
      <c r="F50" s="2" t="n">
        <v>0.0549999997019768</v>
      </c>
      <c r="G50" s="2" t="n">
        <v>0.0249472334980965</v>
      </c>
      <c r="H50" s="1" t="n">
        <f aca="false">G50*$H$5</f>
        <v>0.250226004900702</v>
      </c>
    </row>
    <row r="51" customFormat="false" ht="15" hidden="false" customHeight="false" outlineLevel="0" collapsed="false">
      <c r="F51" s="2" t="n">
        <v>0.0549999997019768</v>
      </c>
      <c r="G51" s="2" t="n">
        <v>0.0249472334980965</v>
      </c>
      <c r="H51" s="1" t="n">
        <f aca="false">G51*$H$5</f>
        <v>0.250226004900702</v>
      </c>
    </row>
    <row r="52" customFormat="false" ht="15" hidden="false" customHeight="false" outlineLevel="0" collapsed="false">
      <c r="F52" s="2" t="n">
        <v>0.0549999997019768</v>
      </c>
      <c r="G52" s="2" t="n">
        <v>0.0249472334980965</v>
      </c>
      <c r="H52" s="1" t="n">
        <f aca="false">G52*$H$5</f>
        <v>0.250226004900702</v>
      </c>
    </row>
    <row r="53" customFormat="false" ht="15" hidden="false" customHeight="false" outlineLevel="0" collapsed="false">
      <c r="F53" s="2" t="n">
        <v>0.0549999997019768</v>
      </c>
      <c r="G53" s="2" t="n">
        <v>0.0249472334980965</v>
      </c>
      <c r="H53" s="1" t="n">
        <f aca="false">G53*$H$5</f>
        <v>0.250226004900702</v>
      </c>
    </row>
    <row r="54" customFormat="false" ht="15" hidden="false" customHeight="false" outlineLevel="0" collapsed="false">
      <c r="F54" s="2" t="n">
        <v>0.0599999986588955</v>
      </c>
      <c r="G54" s="2" t="n">
        <v>0.0219950824975967</v>
      </c>
      <c r="H54" s="1" t="n">
        <f aca="false">G54*$H$5</f>
        <v>0.220615308757781</v>
      </c>
    </row>
    <row r="55" customFormat="false" ht="15" hidden="false" customHeight="false" outlineLevel="0" collapsed="false">
      <c r="F55" s="2" t="n">
        <v>0.0599999986588955</v>
      </c>
      <c r="G55" s="2" t="n">
        <v>0.0219950824975967</v>
      </c>
      <c r="H55" s="1" t="n">
        <f aca="false">G55*$H$5</f>
        <v>0.220615308757781</v>
      </c>
    </row>
    <row r="56" customFormat="false" ht="15" hidden="false" customHeight="false" outlineLevel="0" collapsed="false">
      <c r="F56" s="2" t="n">
        <v>0.0599999986588955</v>
      </c>
      <c r="G56" s="2" t="n">
        <v>0.0219950824975967</v>
      </c>
      <c r="H56" s="1" t="n">
        <f aca="false">G56*$H$5</f>
        <v>0.220615308757781</v>
      </c>
    </row>
    <row r="57" customFormat="false" ht="15" hidden="false" customHeight="false" outlineLevel="0" collapsed="false">
      <c r="F57" s="2" t="n">
        <v>0.0599999986588955</v>
      </c>
      <c r="G57" s="2" t="n">
        <v>0.0219950824975967</v>
      </c>
      <c r="H57" s="1" t="n">
        <f aca="false">G57*$H$5</f>
        <v>0.220615308757781</v>
      </c>
    </row>
    <row r="58" customFormat="false" ht="15" hidden="false" customHeight="false" outlineLevel="0" collapsed="false">
      <c r="F58" s="2" t="n">
        <v>0.0649999976158142</v>
      </c>
      <c r="G58" s="2" t="n">
        <v>0.019392266869545</v>
      </c>
      <c r="H58" s="1" t="n">
        <f aca="false">G58*$H$5</f>
        <v>0.194508519956922</v>
      </c>
    </row>
    <row r="59" customFormat="false" ht="15" hidden="false" customHeight="false" outlineLevel="0" collapsed="false">
      <c r="F59" s="2" t="n">
        <v>0.0649999976158142</v>
      </c>
      <c r="G59" s="2" t="n">
        <v>0.019392266869545</v>
      </c>
      <c r="H59" s="1" t="n">
        <f aca="false">G59*$H$5</f>
        <v>0.194508519956922</v>
      </c>
    </row>
    <row r="60" customFormat="false" ht="15" hidden="false" customHeight="false" outlineLevel="0" collapsed="false">
      <c r="F60" s="2" t="n">
        <v>0.0649999976158142</v>
      </c>
      <c r="G60" s="2" t="n">
        <v>0.019392266869545</v>
      </c>
      <c r="H60" s="1" t="n">
        <f aca="false">G60*$H$5</f>
        <v>0.194508519956922</v>
      </c>
    </row>
    <row r="61" customFormat="false" ht="15" hidden="false" customHeight="false" outlineLevel="0" collapsed="false">
      <c r="F61" s="2" t="n">
        <v>0.0649999976158142</v>
      </c>
      <c r="G61" s="2" t="n">
        <v>0.019392266869545</v>
      </c>
      <c r="H61" s="1" t="n">
        <f aca="false">G61*$H$5</f>
        <v>0.194508519956922</v>
      </c>
    </row>
    <row r="62" customFormat="false" ht="15" hidden="false" customHeight="false" outlineLevel="0" collapsed="false">
      <c r="F62" s="2" t="n">
        <v>0.0700000002980232</v>
      </c>
      <c r="G62" s="2" t="n">
        <v>0.0170974656939507</v>
      </c>
      <c r="H62" s="1" t="n">
        <f aca="false">G62*$H$5</f>
        <v>0.171491180970047</v>
      </c>
    </row>
    <row r="63" customFormat="false" ht="15" hidden="false" customHeight="false" outlineLevel="0" collapsed="false">
      <c r="F63" s="2" t="n">
        <v>0.0700000002980232</v>
      </c>
      <c r="G63" s="2" t="n">
        <v>0.0170974656939507</v>
      </c>
      <c r="H63" s="1" t="n">
        <f aca="false">G63*$H$5</f>
        <v>0.171491180970047</v>
      </c>
    </row>
    <row r="64" customFormat="false" ht="15" hidden="false" customHeight="false" outlineLevel="0" collapsed="false">
      <c r="F64" s="2" t="n">
        <v>0.0700000002980232</v>
      </c>
      <c r="G64" s="2" t="n">
        <v>0.0170974656939507</v>
      </c>
      <c r="H64" s="1" t="n">
        <f aca="false">G64*$H$5</f>
        <v>0.171491180970047</v>
      </c>
    </row>
    <row r="65" customFormat="false" ht="15" hidden="false" customHeight="false" outlineLevel="0" collapsed="false">
      <c r="F65" s="2" t="n">
        <v>0.0700000002980232</v>
      </c>
      <c r="G65" s="2" t="n">
        <v>0.0170974656939507</v>
      </c>
      <c r="H65" s="1" t="n">
        <f aca="false">G65*$H$5</f>
        <v>0.171491180970047</v>
      </c>
    </row>
    <row r="66" customFormat="false" ht="15" hidden="false" customHeight="false" outlineLevel="0" collapsed="false">
      <c r="F66" s="2" t="n">
        <v>0.0750000029802322</v>
      </c>
      <c r="G66" s="2" t="n">
        <v>0.0150741841644049</v>
      </c>
      <c r="H66" s="1" t="n">
        <f aca="false">G66*$H$5</f>
        <v>0.151197241204492</v>
      </c>
    </row>
    <row r="67" customFormat="false" ht="15" hidden="false" customHeight="false" outlineLevel="0" collapsed="false">
      <c r="F67" s="2" t="n">
        <v>0.0750000029802322</v>
      </c>
      <c r="G67" s="2" t="n">
        <v>0.0150741841644049</v>
      </c>
      <c r="H67" s="1" t="n">
        <f aca="false">G67*$H$5</f>
        <v>0.151197241204492</v>
      </c>
    </row>
    <row r="68" customFormat="false" ht="15" hidden="false" customHeight="false" outlineLevel="0" collapsed="false">
      <c r="F68" s="2" t="n">
        <v>0.0750000029802322</v>
      </c>
      <c r="G68" s="2" t="n">
        <v>0.0150741841644049</v>
      </c>
      <c r="H68" s="1" t="n">
        <f aca="false">G68*$H$5</f>
        <v>0.151197241204492</v>
      </c>
    </row>
    <row r="69" customFormat="false" ht="15" hidden="false" customHeight="false" outlineLevel="0" collapsed="false">
      <c r="F69" s="2" t="n">
        <v>0.0750000029802322</v>
      </c>
      <c r="G69" s="2" t="n">
        <v>0.0150741841644049</v>
      </c>
      <c r="H69" s="1" t="n">
        <f aca="false">G69*$H$5</f>
        <v>0.151197241204492</v>
      </c>
    </row>
    <row r="70" customFormat="false" ht="15" hidden="false" customHeight="false" outlineLevel="0" collapsed="false">
      <c r="F70" s="2" t="n">
        <v>0.0799999982118607</v>
      </c>
      <c r="G70" s="2" t="n">
        <v>0.0132903838530183</v>
      </c>
      <c r="H70" s="1" t="n">
        <f aca="false">G70*$H$5</f>
        <v>0.133305348482481</v>
      </c>
    </row>
    <row r="71" customFormat="false" ht="15" hidden="false" customHeight="false" outlineLevel="0" collapsed="false">
      <c r="F71" s="2" t="n">
        <v>0.0799999982118607</v>
      </c>
      <c r="G71" s="2" t="n">
        <v>0.0132903838530183</v>
      </c>
      <c r="H71" s="1" t="n">
        <f aca="false">G71*$H$5</f>
        <v>0.133305348482481</v>
      </c>
    </row>
    <row r="72" customFormat="false" ht="15" hidden="false" customHeight="false" outlineLevel="0" collapsed="false">
      <c r="F72" s="2" t="n">
        <v>0.0799999982118607</v>
      </c>
      <c r="G72" s="2" t="n">
        <v>0.0132903838530183</v>
      </c>
      <c r="H72" s="1" t="n">
        <f aca="false">G72*$H$5</f>
        <v>0.133305348482481</v>
      </c>
    </row>
    <row r="73" customFormat="false" ht="15" hidden="false" customHeight="false" outlineLevel="0" collapsed="false">
      <c r="F73" s="2" t="n">
        <v>0.0799999982118607</v>
      </c>
      <c r="G73" s="2" t="n">
        <v>0.0132903838530183</v>
      </c>
      <c r="H73" s="1" t="n">
        <f aca="false">G73*$H$5</f>
        <v>0.133305348482481</v>
      </c>
    </row>
    <row r="74" customFormat="false" ht="15" hidden="false" customHeight="false" outlineLevel="0" collapsed="false">
      <c r="F74" s="2" t="n">
        <v>0.0850000008940697</v>
      </c>
      <c r="G74" s="2" t="n">
        <v>0.0117176501080394</v>
      </c>
      <c r="H74" s="1" t="n">
        <f aca="false">G74*$H$5</f>
        <v>0.11753049786393</v>
      </c>
    </row>
    <row r="75" customFormat="false" ht="15" hidden="false" customHeight="false" outlineLevel="0" collapsed="false">
      <c r="F75" s="2" t="n">
        <v>0.0850000008940697</v>
      </c>
      <c r="G75" s="2" t="n">
        <v>0.0117176501080394</v>
      </c>
      <c r="H75" s="1" t="n">
        <f aca="false">G75*$H$5</f>
        <v>0.11753049786393</v>
      </c>
    </row>
    <row r="76" customFormat="false" ht="15" hidden="false" customHeight="false" outlineLevel="0" collapsed="false">
      <c r="F76" s="2" t="n">
        <v>0.0850000008940697</v>
      </c>
      <c r="G76" s="2" t="n">
        <v>0.0117176501080394</v>
      </c>
      <c r="H76" s="1" t="n">
        <f aca="false">G76*$H$5</f>
        <v>0.11753049786393</v>
      </c>
    </row>
    <row r="77" customFormat="false" ht="15" hidden="false" customHeight="false" outlineLevel="0" collapsed="false">
      <c r="F77" s="2" t="n">
        <v>0.0850000008940697</v>
      </c>
      <c r="G77" s="2" t="n">
        <v>0.0117176501080394</v>
      </c>
      <c r="H77" s="1" t="n">
        <f aca="false">G77*$H$5</f>
        <v>0.11753049786393</v>
      </c>
    </row>
    <row r="78" customFormat="false" ht="15" hidden="false" customHeight="false" outlineLevel="0" collapsed="false">
      <c r="F78" s="2" t="n">
        <v>0.0900000035762787</v>
      </c>
      <c r="G78" s="2" t="n">
        <v>0.0103310169652104</v>
      </c>
      <c r="H78" s="1" t="n">
        <f aca="false">G78*$H$5</f>
        <v>0.103622275470474</v>
      </c>
    </row>
    <row r="79" customFormat="false" ht="15" hidden="false" customHeight="false" outlineLevel="0" collapsed="false">
      <c r="F79" s="2" t="n">
        <v>0.0900000035762787</v>
      </c>
      <c r="G79" s="2" t="n">
        <v>0.0103310169652104</v>
      </c>
      <c r="H79" s="1" t="n">
        <f aca="false">G79*$H$5</f>
        <v>0.103622275470474</v>
      </c>
    </row>
    <row r="80" customFormat="false" ht="15" hidden="false" customHeight="false" outlineLevel="0" collapsed="false">
      <c r="F80" s="2" t="n">
        <v>0.0900000035762787</v>
      </c>
      <c r="G80" s="2" t="n">
        <v>0.0103310169652104</v>
      </c>
      <c r="H80" s="1" t="n">
        <f aca="false">G80*$H$5</f>
        <v>0.103622275470474</v>
      </c>
    </row>
    <row r="81" customFormat="false" ht="15" hidden="false" customHeight="false" outlineLevel="0" collapsed="false">
      <c r="F81" s="2" t="n">
        <v>0.0900000035762787</v>
      </c>
      <c r="G81" s="2" t="n">
        <v>0.0103310169652104</v>
      </c>
      <c r="H81" s="1" t="n">
        <f aca="false">G81*$H$5</f>
        <v>0.103622275470474</v>
      </c>
    </row>
    <row r="82" customFormat="false" ht="15" hidden="false" customHeight="false" outlineLevel="0" collapsed="false">
      <c r="F82" s="2" t="n">
        <v>0.0949999988079071</v>
      </c>
      <c r="G82" s="2" t="n">
        <v>0.00910848844796419</v>
      </c>
      <c r="H82" s="1" t="n">
        <f aca="false">G82*$H$5</f>
        <v>0.0913600570256492</v>
      </c>
    </row>
    <row r="83" customFormat="false" ht="15" hidden="false" customHeight="false" outlineLevel="0" collapsed="false">
      <c r="F83" s="2" t="n">
        <v>0.0949999988079071</v>
      </c>
      <c r="G83" s="2" t="n">
        <v>0.00910848844796419</v>
      </c>
      <c r="H83" s="1" t="n">
        <f aca="false">G83*$H$5</f>
        <v>0.0913600570256492</v>
      </c>
    </row>
    <row r="84" customFormat="false" ht="15" hidden="false" customHeight="false" outlineLevel="0" collapsed="false">
      <c r="F84" s="2" t="n">
        <v>0.0949999988079071</v>
      </c>
      <c r="G84" s="2" t="n">
        <v>0.00910848844796419</v>
      </c>
      <c r="H84" s="1" t="n">
        <f aca="false">G84*$H$5</f>
        <v>0.0913600570256492</v>
      </c>
    </row>
    <row r="85" customFormat="false" ht="15" hidden="false" customHeight="false" outlineLevel="0" collapsed="false">
      <c r="F85" s="2" t="n">
        <v>0.0949999988079071</v>
      </c>
      <c r="G85" s="2" t="n">
        <v>0.00910848844796419</v>
      </c>
      <c r="H85" s="1" t="n">
        <f aca="false">G85*$H$5</f>
        <v>0.0913600570256492</v>
      </c>
    </row>
    <row r="86" customFormat="false" ht="15" hidden="false" customHeight="false" outlineLevel="0" collapsed="false">
      <c r="F86" s="2" t="n">
        <v>0.100000001490116</v>
      </c>
      <c r="G86" s="2" t="n">
        <v>0.00803062319755554</v>
      </c>
      <c r="H86" s="1" t="n">
        <f aca="false">G86*$H$5</f>
        <v>0.0805488416076498</v>
      </c>
    </row>
    <row r="87" customFormat="false" ht="15" hidden="false" customHeight="false" outlineLevel="0" collapsed="false">
      <c r="F87" s="2" t="n">
        <v>0.100000001490116</v>
      </c>
      <c r="G87" s="2" t="n">
        <v>0.00803062319755554</v>
      </c>
      <c r="H87" s="1" t="n">
        <f aca="false">G87*$H$5</f>
        <v>0.0805488416076498</v>
      </c>
    </row>
    <row r="88" customFormat="false" ht="15" hidden="false" customHeight="false" outlineLevel="0" collapsed="false">
      <c r="F88" s="2" t="n">
        <v>0.100000001490116</v>
      </c>
      <c r="G88" s="2" t="n">
        <v>0.00803062319755554</v>
      </c>
      <c r="H88" s="1" t="n">
        <f aca="false">G88*$H$5</f>
        <v>0.0805488416076498</v>
      </c>
    </row>
    <row r="89" customFormat="false" ht="15" hidden="false" customHeight="false" outlineLevel="0" collapsed="false">
      <c r="F89" s="2" t="n">
        <v>0.100000001490116</v>
      </c>
      <c r="G89" s="2" t="n">
        <v>0.00803062319755554</v>
      </c>
      <c r="H89" s="1" t="n">
        <f aca="false">G89*$H$5</f>
        <v>0.0805488416076498</v>
      </c>
    </row>
    <row r="90" customFormat="false" ht="15" hidden="false" customHeight="false" outlineLevel="0" collapsed="false">
      <c r="F90" s="2" t="n">
        <v>0.104999996721745</v>
      </c>
      <c r="G90" s="2" t="n">
        <v>0.00708031188696623</v>
      </c>
      <c r="H90" s="1" t="n">
        <f aca="false">G90*$H$5</f>
        <v>0.0710170190639253</v>
      </c>
    </row>
    <row r="91" customFormat="false" ht="15" hidden="false" customHeight="false" outlineLevel="0" collapsed="false">
      <c r="F91" s="2" t="n">
        <v>0.104999996721745</v>
      </c>
      <c r="G91" s="2" t="n">
        <v>0.00708031188696623</v>
      </c>
      <c r="H91" s="1" t="n">
        <f aca="false">G91*$H$5</f>
        <v>0.0710170190639253</v>
      </c>
    </row>
    <row r="92" customFormat="false" ht="15" hidden="false" customHeight="false" outlineLevel="0" collapsed="false">
      <c r="F92" s="2" t="n">
        <v>0.104999996721745</v>
      </c>
      <c r="G92" s="2" t="n">
        <v>0.00708031188696623</v>
      </c>
      <c r="H92" s="1" t="n">
        <f aca="false">G92*$H$5</f>
        <v>0.0710170190639253</v>
      </c>
    </row>
    <row r="93" customFormat="false" ht="15" hidden="false" customHeight="false" outlineLevel="0" collapsed="false">
      <c r="F93" s="2" t="n">
        <v>0.104999996721745</v>
      </c>
      <c r="G93" s="2" t="n">
        <v>0.00708031188696623</v>
      </c>
      <c r="H93" s="1" t="n">
        <f aca="false">G93*$H$5</f>
        <v>0.0710170190639253</v>
      </c>
    </row>
    <row r="94" customFormat="false" ht="15" hidden="false" customHeight="false" outlineLevel="0" collapsed="false">
      <c r="F94" s="2" t="n">
        <v>0.109999999403954</v>
      </c>
      <c r="G94" s="2" t="n">
        <v>0.006242451723665</v>
      </c>
      <c r="H94" s="1" t="n">
        <f aca="false">G94*$H$5</f>
        <v>0.062613105205328</v>
      </c>
    </row>
    <row r="95" customFormat="false" ht="15" hidden="false" customHeight="false" outlineLevel="0" collapsed="false">
      <c r="F95" s="2" t="n">
        <v>0.109999999403954</v>
      </c>
      <c r="G95" s="2" t="n">
        <v>0.006242451723665</v>
      </c>
      <c r="H95" s="1" t="n">
        <f aca="false">G95*$H$5</f>
        <v>0.062613105205328</v>
      </c>
    </row>
    <row r="96" customFormat="false" ht="15" hidden="false" customHeight="false" outlineLevel="0" collapsed="false">
      <c r="F96" s="2" t="n">
        <v>0.109999999403954</v>
      </c>
      <c r="G96" s="2" t="n">
        <v>0.006242451723665</v>
      </c>
      <c r="H96" s="1" t="n">
        <f aca="false">G96*$H$5</f>
        <v>0.062613105205328</v>
      </c>
    </row>
    <row r="97" customFormat="false" ht="15" hidden="false" customHeight="false" outlineLevel="0" collapsed="false">
      <c r="F97" s="2" t="n">
        <v>0.109999999403954</v>
      </c>
      <c r="G97" s="2" t="n">
        <v>0.006242451723665</v>
      </c>
      <c r="H97" s="1" t="n">
        <f aca="false">G97*$H$5</f>
        <v>0.062613105205328</v>
      </c>
    </row>
    <row r="98" customFormat="false" ht="15" hidden="false" customHeight="false" outlineLevel="0" collapsed="false">
      <c r="F98" s="2" t="n">
        <v>0.115000002086163</v>
      </c>
      <c r="G98" s="2" t="n">
        <v>0.00550374342128634</v>
      </c>
      <c r="H98" s="1" t="n">
        <f aca="false">G98*$H$5</f>
        <v>0.0552037053893005</v>
      </c>
    </row>
    <row r="99" customFormat="false" ht="15" hidden="false" customHeight="false" outlineLevel="0" collapsed="false">
      <c r="F99" s="2" t="n">
        <v>0.115000002086163</v>
      </c>
      <c r="G99" s="2" t="n">
        <v>0.00550374342128634</v>
      </c>
      <c r="H99" s="1" t="n">
        <f aca="false">G99*$H$5</f>
        <v>0.0552037053893005</v>
      </c>
    </row>
    <row r="100" customFormat="false" ht="15" hidden="false" customHeight="false" outlineLevel="0" collapsed="false">
      <c r="F100" s="2" t="n">
        <v>0.115000002086163</v>
      </c>
      <c r="G100" s="2" t="n">
        <v>0.00550374342128634</v>
      </c>
      <c r="H100" s="1" t="n">
        <f aca="false">G100*$H$5</f>
        <v>0.0552037053893005</v>
      </c>
    </row>
    <row r="101" customFormat="false" ht="15" hidden="false" customHeight="false" outlineLevel="0" collapsed="false">
      <c r="F101" s="2" t="n">
        <v>0.115000002086163</v>
      </c>
      <c r="G101" s="2" t="n">
        <v>0.00550374342128634</v>
      </c>
      <c r="H101" s="1" t="n">
        <f aca="false">G101*$H$5</f>
        <v>0.0552037053893005</v>
      </c>
    </row>
    <row r="102" customFormat="false" ht="15" hidden="false" customHeight="false" outlineLevel="0" collapsed="false">
      <c r="F102" s="2" t="n">
        <v>0.119999997317791</v>
      </c>
      <c r="G102" s="2" t="n">
        <v>0.00485245184972882</v>
      </c>
      <c r="H102" s="1" t="n">
        <f aca="false">G102*$H$5</f>
        <v>0.0486711137899645</v>
      </c>
    </row>
    <row r="103" customFormat="false" ht="15" hidden="false" customHeight="false" outlineLevel="0" collapsed="false">
      <c r="F103" s="2" t="n">
        <v>0.119999997317791</v>
      </c>
      <c r="G103" s="2" t="n">
        <v>0.00485245184972882</v>
      </c>
      <c r="H103" s="1" t="n">
        <f aca="false">G103*$H$5</f>
        <v>0.0486711137899645</v>
      </c>
    </row>
    <row r="104" customFormat="false" ht="15" hidden="false" customHeight="false" outlineLevel="0" collapsed="false">
      <c r="F104" s="2" t="n">
        <v>0.119999997317791</v>
      </c>
      <c r="G104" s="2" t="n">
        <v>0.00485245184972882</v>
      </c>
      <c r="H104" s="1" t="n">
        <f aca="false">G104*$H$5</f>
        <v>0.0486711137899645</v>
      </c>
    </row>
    <row r="105" customFormat="false" ht="15" hidden="false" customHeight="false" outlineLevel="0" collapsed="false">
      <c r="F105" s="2" t="n">
        <v>0.119999997317791</v>
      </c>
      <c r="G105" s="2" t="n">
        <v>0.00485245184972882</v>
      </c>
      <c r="H105" s="1" t="n">
        <f aca="false">G105*$H$5</f>
        <v>0.048671113789964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4:04:45Z</dcterms:created>
  <dc:creator>binde</dc:creator>
  <dc:description/>
  <dc:language>en-US</dc:language>
  <cp:lastModifiedBy>binde</cp:lastModifiedBy>
  <dcterms:modified xsi:type="dcterms:W3CDTF">2011-05-13T15:45:41Z</dcterms:modified>
  <cp:revision>0</cp:revision>
  <dc:subject/>
  <dc:title/>
</cp:coreProperties>
</file>